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82340430"/>
        <c:axId val="48518977"/>
      </c:scatterChart>
      <c:valAx>
        <c:axId val="8234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77"/>
        <c:crossesAt val="0"/>
        <c:crossBetween val="midCat"/>
      </c:valAx>
      <c:valAx>
        <c:axId val="4851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59572403"/>
        <c:axId val="92761556"/>
      </c:scatterChart>
      <c:valAx>
        <c:axId val="5957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556"/>
        <c:crossesAt val="0"/>
        <c:crossBetween val="midCat"/>
      </c:valAx>
      <c:valAx>
        <c:axId val="92761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47440002"/>
        <c:axId val="99724825"/>
      </c:scatterChart>
      <c:valAx>
        <c:axId val="474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25"/>
        <c:crossesAt val="0"/>
        <c:crossBetween val="midCat"/>
      </c:valAx>
      <c:valAx>
        <c:axId val="99724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82205911"/>
        <c:axId val="38332063"/>
      </c:scatterChart>
      <c:valAx>
        <c:axId val="8220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63"/>
        <c:crossesAt val="0"/>
        <c:crossBetween val="midCat"/>
      </c:valAx>
      <c:valAx>
        <c:axId val="3833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58418892"/>
        <c:axId val="89322310"/>
      </c:scatterChart>
      <c:valAx>
        <c:axId val="5841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310"/>
        <c:crossesAt val="0"/>
        <c:crossBetween val="midCat"/>
      </c:valAx>
      <c:valAx>
        <c:axId val="8932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64906681"/>
        <c:axId val="94194979"/>
      </c:scatterChart>
      <c:valAx>
        <c:axId val="6490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79"/>
        <c:crossesAt val="0"/>
        <c:crossBetween val="midCat"/>
      </c:valAx>
      <c:valAx>
        <c:axId val="94194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80406541"/>
        <c:axId val="56670951"/>
      </c:scatterChart>
      <c:valAx>
        <c:axId val="8040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51"/>
        <c:crossesAt val="0"/>
        <c:crossBetween val="midCat"/>
      </c:valAx>
      <c:valAx>
        <c:axId val="5667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62602090"/>
        <c:axId val="46481446"/>
      </c:scatterChart>
      <c:valAx>
        <c:axId val="6260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446"/>
        <c:crossesAt val="0"/>
        <c:crossBetween val="midCat"/>
      </c:valAx>
      <c:valAx>
        <c:axId val="46481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6023340"/>
        <c:axId val="1625987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62856045"/>
        <c:axId val="4663513"/>
      </c:scatterChart>
      <c:valAx>
        <c:axId val="602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72"/>
        <c:crossesAt val="-100"/>
        <c:crossBetween val="midCat"/>
      </c:valAx>
      <c:valAx>
        <c:axId val="162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40"/>
        <c:crossesAt val="0"/>
        <c:crossBetween val="midCat"/>
      </c:valAx>
      <c:valAx>
        <c:axId val="62856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13"/>
        <c:crossBetween val="midCat"/>
      </c:valAx>
      <c:valAx>
        <c:axId val="466351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30761924"/>
        <c:axId val="70864800"/>
      </c:scatterChart>
      <c:valAx>
        <c:axId val="307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00"/>
        <c:crossesAt val="0"/>
        <c:crossBetween val="midCat"/>
      </c:valAx>
      <c:valAx>
        <c:axId val="70864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26568876"/>
        <c:axId val="80270123"/>
      </c:scatterChart>
      <c:valAx>
        <c:axId val="2656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23"/>
        <c:crossesAt val="0"/>
        <c:crossBetween val="midCat"/>
      </c:valAx>
      <c:valAx>
        <c:axId val="8027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84077786"/>
        <c:axId val="50667330"/>
      </c:scatterChart>
      <c:valAx>
        <c:axId val="8407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30"/>
        <c:crossesAt val="0"/>
        <c:crossBetween val="midCat"/>
      </c:valAx>
      <c:valAx>
        <c:axId val="5066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34596597"/>
        <c:axId val="62724536"/>
      </c:scatterChart>
      <c:valAx>
        <c:axId val="3459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36"/>
        <c:crossesAt val="0"/>
        <c:crossBetween val="midCat"/>
      </c:valAx>
      <c:valAx>
        <c:axId val="62724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69146341"/>
        <c:axId val="91492254"/>
      </c:scatterChart>
      <c:valAx>
        <c:axId val="6914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54"/>
        <c:crossesAt val="0"/>
        <c:crossBetween val="midCat"/>
      </c:valAx>
      <c:valAx>
        <c:axId val="9149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12435455"/>
        <c:axId val="63636291"/>
      </c:scatterChart>
      <c:valAx>
        <c:axId val="1243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91"/>
        <c:crossesAt val="0"/>
        <c:crossBetween val="midCat"/>
      </c:valAx>
      <c:valAx>
        <c:axId val="6363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61773669"/>
        <c:axId val="47594320"/>
      </c:scatterChart>
      <c:valAx>
        <c:axId val="6177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20"/>
        <c:crossesAt val="0"/>
        <c:crossBetween val="midCat"/>
      </c:valAx>
      <c:valAx>
        <c:axId val="4759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68070937"/>
        <c:axId val="90793120"/>
      </c:scatterChart>
      <c:valAx>
        <c:axId val="6807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20"/>
        <c:crossesAt val="0"/>
        <c:crossBetween val="midCat"/>
      </c:valAx>
      <c:valAx>
        <c:axId val="9079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44851439"/>
        <c:axId val="84880136"/>
      </c:scatterChart>
      <c:valAx>
        <c:axId val="448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36"/>
        <c:crossesAt val="0"/>
        <c:crossBetween val="midCat"/>
      </c:valAx>
      <c:valAx>
        <c:axId val="8488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27743683"/>
        <c:axId val="88716428"/>
      </c:scatterChart>
      <c:valAx>
        <c:axId val="2774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28"/>
        <c:crossesAt val="0"/>
        <c:crossBetween val="midCat"/>
      </c:valAx>
      <c:valAx>
        <c:axId val="8871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5298476"/>
        <c:axId val="32720286"/>
      </c:scatterChart>
      <c:valAx>
        <c:axId val="529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86"/>
        <c:crossesAt val="0"/>
        <c:crossBetween val="midCat"/>
      </c:valAx>
      <c:valAx>
        <c:axId val="3272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24244093"/>
        <c:axId val="15639641"/>
      </c:scatterChart>
      <c:valAx>
        <c:axId val="2424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641"/>
        <c:crossesAt val="0"/>
        <c:crossBetween val="midCat"/>
      </c:valAx>
      <c:valAx>
        <c:axId val="15639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20873753"/>
        <c:axId val="93068821"/>
      </c:scatterChart>
      <c:valAx>
        <c:axId val="2087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21"/>
        <c:crossesAt val="0"/>
        <c:crossBetween val="midCat"/>
      </c:valAx>
      <c:valAx>
        <c:axId val="93068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67611652"/>
        <c:axId val="52946788"/>
      </c:scatterChart>
      <c:valAx>
        <c:axId val="6761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788"/>
        <c:crossesAt val="0"/>
        <c:crossBetween val="midCat"/>
      </c:valAx>
      <c:valAx>
        <c:axId val="52946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54796753"/>
        <c:axId val="81599384"/>
      </c:scatterChart>
      <c:valAx>
        <c:axId val="547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384"/>
        <c:crossesAt val="0"/>
        <c:crossBetween val="midCat"/>
      </c:valAx>
      <c:valAx>
        <c:axId val="8159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64445071"/>
        <c:axId val="27410727"/>
      </c:scatterChart>
      <c:valAx>
        <c:axId val="6444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27"/>
        <c:crossesAt val="0"/>
        <c:crossBetween val="midCat"/>
      </c:valAx>
      <c:valAx>
        <c:axId val="2741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14873866"/>
        <c:axId val="33583900"/>
      </c:scatterChart>
      <c:valAx>
        <c:axId val="148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900"/>
        <c:crossesAt val="0"/>
        <c:crossBetween val="midCat"/>
      </c:valAx>
      <c:valAx>
        <c:axId val="33583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31602210"/>
        <c:axId val="41539410"/>
      </c:scatterChart>
      <c:valAx>
        <c:axId val="3160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10"/>
        <c:crossesAt val="0"/>
        <c:crossBetween val="midCat"/>
      </c:valAx>
      <c:valAx>
        <c:axId val="41539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94354369"/>
        <c:axId val="680182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81082186"/>
        <c:axId val="5019461"/>
      </c:scatterChart>
      <c:valAx>
        <c:axId val="9435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273"/>
        <c:crossesAt val="-100"/>
        <c:crossBetween val="midCat"/>
      </c:valAx>
      <c:valAx>
        <c:axId val="680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69"/>
        <c:crossesAt val="0"/>
        <c:crossBetween val="midCat"/>
      </c:valAx>
      <c:valAx>
        <c:axId val="81082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61"/>
        <c:crossBetween val="midCat"/>
      </c:valAx>
      <c:valAx>
        <c:axId val="501946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39819727"/>
        <c:axId val="58407956"/>
      </c:scatterChart>
      <c:valAx>
        <c:axId val="3981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56"/>
        <c:crossesAt val="0"/>
        <c:crossBetween val="midCat"/>
      </c:valAx>
      <c:valAx>
        <c:axId val="5840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0405668"/>
        <c:axId val="46489195"/>
      </c:scatterChart>
      <c:valAx>
        <c:axId val="9040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195"/>
        <c:crossesAt val="0"/>
        <c:crossBetween val="midCat"/>
      </c:valAx>
      <c:valAx>
        <c:axId val="46489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74125742"/>
        <c:axId val="56630154"/>
      </c:scatterChart>
      <c:valAx>
        <c:axId val="7412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154"/>
        <c:crossesAt val="0"/>
        <c:crossBetween val="midCat"/>
      </c:valAx>
      <c:valAx>
        <c:axId val="56630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3487855"/>
        <c:axId val="32331068"/>
      </c:scatterChart>
      <c:valAx>
        <c:axId val="1348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68"/>
        <c:crossesAt val="0"/>
        <c:crossBetween val="midCat"/>
      </c:valAx>
      <c:valAx>
        <c:axId val="32331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7436890"/>
        <c:axId val="51299850"/>
      </c:scatterChart>
      <c:valAx>
        <c:axId val="8743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50"/>
        <c:crossesAt val="0"/>
        <c:crossBetween val="midCat"/>
      </c:valAx>
      <c:valAx>
        <c:axId val="51299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33006761"/>
        <c:axId val="86787867"/>
      </c:scatterChart>
      <c:valAx>
        <c:axId val="3300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67"/>
        <c:crossesAt val="0"/>
        <c:crossBetween val="midCat"/>
      </c:valAx>
      <c:valAx>
        <c:axId val="8678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874344"/>
        <c:axId val="4772398"/>
      </c:scatterChart>
      <c:valAx>
        <c:axId val="987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98"/>
        <c:crossesAt val="0"/>
        <c:crossBetween val="midCat"/>
      </c:valAx>
      <c:valAx>
        <c:axId val="4772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11746924"/>
        <c:axId val="94380840"/>
      </c:scatterChart>
      <c:valAx>
        <c:axId val="1174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840"/>
        <c:crossesAt val="0"/>
        <c:crossBetween val="midCat"/>
      </c:valAx>
      <c:valAx>
        <c:axId val="9438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6533170"/>
        <c:axId val="62229336"/>
      </c:scatterChart>
      <c:valAx>
        <c:axId val="653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336"/>
        <c:crossesAt val="0"/>
        <c:crossBetween val="midCat"/>
      </c:valAx>
      <c:valAx>
        <c:axId val="62229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52024943"/>
        <c:axId val="21746308"/>
      </c:scatterChart>
      <c:valAx>
        <c:axId val="5202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08"/>
        <c:crossesAt val="0"/>
        <c:crossBetween val="midCat"/>
      </c:valAx>
      <c:valAx>
        <c:axId val="21746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32766818"/>
        <c:axId val="86426020"/>
      </c:scatterChart>
      <c:valAx>
        <c:axId val="3276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020"/>
        <c:crossesAt val="0"/>
        <c:crossBetween val="midCat"/>
      </c:valAx>
      <c:valAx>
        <c:axId val="8642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26498466"/>
        <c:axId val="92762107"/>
      </c:scatterChart>
      <c:valAx>
        <c:axId val="2649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07"/>
        <c:crossesAt val="0"/>
        <c:crossBetween val="midCat"/>
      </c:valAx>
      <c:valAx>
        <c:axId val="92762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